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7134"/>
        <c:axId val="64930930"/>
      </c:lineChart>
      <c:catAx>
        <c:axId val="931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30930"/>
        <c:crossesAt val="0"/>
        <c:auto val="1"/>
        <c:lblAlgn val="ctr"/>
        <c:lblOffset val="100"/>
        <c:noMultiLvlLbl val="0"/>
      </c:catAx>
      <c:valAx>
        <c:axId val="6493093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8713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44466297"/>
        <c:axId val="81828808"/>
      </c:barChart>
      <c:catAx>
        <c:axId val="444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8808"/>
        <c:crossesAt val="0"/>
        <c:auto val="1"/>
        <c:lblAlgn val="ctr"/>
        <c:lblOffset val="100"/>
        <c:noMultiLvlLbl val="0"/>
      </c:catAx>
      <c:valAx>
        <c:axId val="818288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662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2885276"/>
        <c:axId val="87235713"/>
      </c:barChart>
      <c:catAx>
        <c:axId val="3288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5713"/>
        <c:crossesAt val="0"/>
        <c:auto val="1"/>
        <c:lblAlgn val="ctr"/>
        <c:lblOffset val="100"/>
        <c:noMultiLvlLbl val="0"/>
      </c:catAx>
      <c:valAx>
        <c:axId val="87235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52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